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230849"/>
        <c:axId val="700517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944634"/>
        <c:axId val="16502323"/>
      </c:scatterChart>
      <c:valAx>
        <c:axId val="662308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051716"/>
        <c:crossesAt val="0"/>
        <c:crossBetween val="midCat"/>
      </c:valAx>
      <c:valAx>
        <c:axId val="700517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230849"/>
        <c:crossesAt val="0"/>
        <c:crossBetween val="midCat"/>
      </c:valAx>
      <c:valAx>
        <c:axId val="719446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02323"/>
        <c:crossBetween val="midCat"/>
      </c:valAx>
      <c:valAx>
        <c:axId val="1650232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9446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