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651825"/>
        <c:axId val="95071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624693"/>
        <c:axId val="12378855"/>
      </c:scatterChart>
      <c:valAx>
        <c:axId val="406518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07172"/>
        <c:crossesAt val="0"/>
        <c:crossBetween val="midCat"/>
      </c:valAx>
      <c:valAx>
        <c:axId val="95071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651825"/>
        <c:crossesAt val="0"/>
        <c:crossBetween val="midCat"/>
      </c:valAx>
      <c:valAx>
        <c:axId val="936246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378855"/>
        <c:crossBetween val="midCat"/>
      </c:valAx>
      <c:valAx>
        <c:axId val="123788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6246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52786"/>
        <c:axId val="233916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512138"/>
        <c:axId val="52559379"/>
      </c:scatterChart>
      <c:valAx>
        <c:axId val="13527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391605"/>
        <c:crossesAt val="0"/>
        <c:crossBetween val="midCat"/>
      </c:valAx>
      <c:valAx>
        <c:axId val="233916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52786"/>
        <c:crossesAt val="0"/>
        <c:crossBetween val="midCat"/>
      </c:valAx>
      <c:valAx>
        <c:axId val="125121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559379"/>
        <c:crossBetween val="midCat"/>
      </c:valAx>
      <c:valAx>
        <c:axId val="525593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5121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